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49032252"/>
        <c:axId val="19209339"/>
      </c:scatterChart>
      <c:valAx>
        <c:axId val="49032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39"/>
        <c:crossesAt val="0"/>
        <c:crossBetween val="midCat"/>
        <c:majorUnit val="10"/>
      </c:valAx>
      <c:valAx>
        <c:axId val="19209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84796191"/>
        <c:axId val="40778568"/>
      </c:scatterChart>
      <c:valAx>
        <c:axId val="84796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568"/>
        <c:crossesAt val="0"/>
        <c:crossBetween val="midCat"/>
        <c:majorUnit val="10"/>
      </c:valAx>
      <c:valAx>
        <c:axId val="4077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58980775"/>
        <c:axId val="19286301"/>
      </c:scatterChart>
      <c:valAx>
        <c:axId val="58980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01"/>
        <c:crossesAt val="0"/>
        <c:crossBetween val="midCat"/>
        <c:majorUnit val="10"/>
      </c:valAx>
      <c:valAx>
        <c:axId val="1928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67843559"/>
        <c:axId val="79088792"/>
      </c:scatterChart>
      <c:valAx>
        <c:axId val="67843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792"/>
        <c:crossesAt val="0"/>
        <c:crossBetween val="midCat"/>
        <c:majorUnit val="10"/>
      </c:valAx>
      <c:valAx>
        <c:axId val="79088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24226277"/>
        <c:axId val="93484027"/>
      </c:scatterChart>
      <c:valAx>
        <c:axId val="24226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027"/>
        <c:crossesAt val="0"/>
        <c:crossBetween val="midCat"/>
        <c:majorUnit val="10"/>
      </c:valAx>
      <c:valAx>
        <c:axId val="93484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97240235"/>
        <c:axId val="57780607"/>
      </c:scatterChart>
      <c:valAx>
        <c:axId val="97240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607"/>
        <c:crossesAt val="0"/>
        <c:crossBetween val="midCat"/>
      </c:valAx>
      <c:valAx>
        <c:axId val="57780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2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82237745"/>
        <c:axId val="87252411"/>
      </c:scatterChart>
      <c:valAx>
        <c:axId val="82237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411"/>
        <c:crossesAt val="0"/>
        <c:crossBetween val="midCat"/>
      </c:valAx>
      <c:valAx>
        <c:axId val="87252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862490"/>
        <c:axId val="4626871"/>
      </c:scatterChart>
      <c:valAx>
        <c:axId val="862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71"/>
        <c:crossesAt val="0"/>
        <c:crossBetween val="midCat"/>
      </c:valAx>
      <c:valAx>
        <c:axId val="4626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93424392"/>
        <c:axId val="67493928"/>
      </c:scatterChart>
      <c:valAx>
        <c:axId val="93424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28"/>
        <c:crossesAt val="0"/>
        <c:crossBetween val="midCat"/>
      </c:valAx>
      <c:valAx>
        <c:axId val="67493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6811846"/>
        <c:axId val="25993144"/>
      </c:scatterChart>
      <c:valAx>
        <c:axId val="6811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144"/>
        <c:crossesAt val="0"/>
        <c:crossBetween val="midCat"/>
      </c:valAx>
      <c:valAx>
        <c:axId val="2599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19408271"/>
        <c:axId val="40155672"/>
      </c:scatterChart>
      <c:valAx>
        <c:axId val="19408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72"/>
        <c:crossesAt val="0"/>
        <c:crossBetween val="midCat"/>
      </c:valAx>
      <c:valAx>
        <c:axId val="40155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65936382"/>
        <c:axId val="67483257"/>
      </c:scatterChart>
      <c:valAx>
        <c:axId val="65936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257"/>
        <c:crossesAt val="0"/>
        <c:crossBetween val="midCat"/>
        <c:majorUnit val="10"/>
      </c:valAx>
      <c:valAx>
        <c:axId val="67483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19204220"/>
        <c:axId val="49506151"/>
      </c:scatterChart>
      <c:valAx>
        <c:axId val="19204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151"/>
        <c:crossesAt val="0"/>
        <c:crossBetween val="midCat"/>
      </c:valAx>
      <c:valAx>
        <c:axId val="49506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54686338"/>
        <c:axId val="3316071"/>
      </c:scatterChart>
      <c:valAx>
        <c:axId val="54686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71"/>
        <c:crossesAt val="0"/>
        <c:crossBetween val="midCat"/>
      </c:valAx>
      <c:valAx>
        <c:axId val="3316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4147960"/>
        <c:axId val="3998446"/>
      </c:scatterChart>
      <c:valAx>
        <c:axId val="4147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46"/>
        <c:crossesAt val="0"/>
        <c:crossBetween val="midCat"/>
      </c:valAx>
      <c:valAx>
        <c:axId val="3998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5412893"/>
        <c:axId val="34512773"/>
      </c:scatterChart>
      <c:valAx>
        <c:axId val="45412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73"/>
        <c:crossesAt val="0"/>
        <c:crossBetween val="midCat"/>
      </c:valAx>
      <c:valAx>
        <c:axId val="3451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2298143"/>
        <c:axId val="80346139"/>
      </c:scatterChart>
      <c:valAx>
        <c:axId val="22298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39"/>
        <c:crossesAt val="0"/>
        <c:crossBetween val="midCat"/>
      </c:valAx>
      <c:valAx>
        <c:axId val="8034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59362286"/>
        <c:axId val="87571792"/>
      </c:scatterChart>
      <c:valAx>
        <c:axId val="59362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792"/>
        <c:crossesAt val="0"/>
        <c:crossBetween val="midCat"/>
      </c:valAx>
      <c:valAx>
        <c:axId val="87571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34006896"/>
        <c:axId val="53243141"/>
      </c:scatterChart>
      <c:valAx>
        <c:axId val="34006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141"/>
        <c:crossesAt val="0"/>
        <c:crossBetween val="midCat"/>
      </c:valAx>
      <c:valAx>
        <c:axId val="53243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99282510"/>
        <c:axId val="2407"/>
      </c:scatterChart>
      <c:valAx>
        <c:axId val="99282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"/>
        <c:crossesAt val="0"/>
        <c:crossBetween val="midCat"/>
        <c:majorUnit val="10"/>
      </c:valAx>
      <c:valAx>
        <c:axId val="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35500824"/>
        <c:axId val="88083673"/>
      </c:scatterChart>
      <c:valAx>
        <c:axId val="35500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673"/>
        <c:crossesAt val="0"/>
        <c:crossBetween val="midCat"/>
        <c:majorUnit val="10"/>
      </c:valAx>
      <c:valAx>
        <c:axId val="8808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33522808"/>
        <c:axId val="37080925"/>
      </c:scatterChart>
      <c:valAx>
        <c:axId val="33522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25"/>
        <c:crossesAt val="0"/>
        <c:crossBetween val="midCat"/>
        <c:majorUnit val="10"/>
      </c:valAx>
      <c:valAx>
        <c:axId val="37080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46526287"/>
        <c:axId val="81393648"/>
      </c:scatterChart>
      <c:valAx>
        <c:axId val="46526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648"/>
        <c:crossesAt val="0"/>
        <c:crossBetween val="midCat"/>
        <c:majorUnit val="10"/>
      </c:valAx>
      <c:valAx>
        <c:axId val="81393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8449596"/>
        <c:axId val="4324445"/>
      </c:scatterChart>
      <c:valAx>
        <c:axId val="38449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45"/>
        <c:crossesAt val="0"/>
        <c:crossBetween val="midCat"/>
        <c:majorUnit val="10"/>
      </c:valAx>
      <c:valAx>
        <c:axId val="4324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46510979"/>
        <c:axId val="50593853"/>
      </c:scatterChart>
      <c:valAx>
        <c:axId val="46510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53"/>
        <c:crossesAt val="0"/>
        <c:crossBetween val="midCat"/>
        <c:majorUnit val="10"/>
      </c:valAx>
      <c:valAx>
        <c:axId val="50593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54661087"/>
        <c:axId val="96196352"/>
      </c:scatterChart>
      <c:valAx>
        <c:axId val="54661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352"/>
        <c:crossesAt val="0"/>
        <c:crossBetween val="midCat"/>
        <c:majorUnit val="10"/>
      </c:valAx>
      <c:valAx>
        <c:axId val="9619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